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5" firstSheet="0" activeTab="0"/>
  </bookViews>
  <sheets>
    <sheet name="Отчет" sheetId="1" state="visible" r:id="rId2"/>
  </sheets>
  <definedNames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22">
  <si>
    <t xml:space="preserve">Фактический полезный отпуск электроэнергии по тарифным группам в разрезе территориальных сетевых организаций по уровням напряжения (с выделением поставки населению)</t>
  </si>
  <si>
    <t xml:space="preserve">АО "ЧУКОТЭНЕРГО"</t>
  </si>
  <si>
    <t xml:space="preserve">ИТОГО</t>
  </si>
  <si>
    <t xml:space="preserve">Одноставочный</t>
  </si>
  <si>
    <t xml:space="preserve">День</t>
  </si>
  <si>
    <t xml:space="preserve">Ночь</t>
  </si>
  <si>
    <t xml:space="preserve">Полезный  отпуск электроэнергии</t>
  </si>
  <si>
    <t xml:space="preserve">Стоимость отпущенной электроэнергии</t>
  </si>
  <si>
    <t xml:space="preserve">Средний отпускной тариф</t>
  </si>
  <si>
    <t xml:space="preserve">тыс кВт.ч</t>
  </si>
  <si>
    <t xml:space="preserve">руб.(без НДС)</t>
  </si>
  <si>
    <t xml:space="preserve">руб/кВт.ч</t>
  </si>
  <si>
    <t xml:space="preserve">Полезный отпуск - всего </t>
  </si>
  <si>
    <t xml:space="preserve">в том числе:                 ВН</t>
  </si>
  <si>
    <t xml:space="preserve">                                     СН - I</t>
  </si>
  <si>
    <t xml:space="preserve">                                     СН - II</t>
  </si>
  <si>
    <t xml:space="preserve">                                     НН</t>
  </si>
  <si>
    <t xml:space="preserve">Население и приравненные к нему категории потребителей</t>
  </si>
  <si>
    <t xml:space="preserve">Чаунская ТЭЦ</t>
  </si>
  <si>
    <t xml:space="preserve">Эгвекинотская ГРЭС</t>
  </si>
  <si>
    <t xml:space="preserve">Анадырская ТЭЦ</t>
  </si>
  <si>
    <t xml:space="preserve">Северные электрические сет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0"/>
    <numFmt numFmtId="167" formatCode="0.000"/>
    <numFmt numFmtId="168" formatCode="General"/>
    <numFmt numFmtId="169" formatCode="#,##0.0000"/>
    <numFmt numFmtId="170" formatCode="@"/>
    <numFmt numFmtId="171" formatCode="#,##0.0000000000"/>
    <numFmt numFmtId="172" formatCode="_-* #,##0.00\ _₽_-;\-* #,##0.00\ _₽_-;_-* \-??\ _₽_-;_-@_-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sz val="11"/>
      <color rgb="FF0070C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true" showOutlineSymbols="true" defaultGridColor="true" view="normal" topLeftCell="A25" colorId="64" zoomScale="80" zoomScaleNormal="80" zoomScalePageLayoutView="100" workbookViewId="0">
      <selection pane="topLeft" activeCell="C48" activeCellId="0" sqref="C48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8.16"/>
    <col collapsed="false" customWidth="true" hidden="false" outlineLevel="0" max="2" min="2" style="0" width="23.33"/>
    <col collapsed="false" customWidth="true" hidden="false" outlineLevel="0" max="3" min="3" style="0" width="29.65"/>
    <col collapsed="false" customWidth="true" hidden="false" outlineLevel="0" max="13" min="4" style="0" width="23.33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8.75" hidden="false" customHeight="true" outlineLevel="0" collapsed="false"/>
    <row r="3" customFormat="false" ht="15" hidden="false" customHeight="true" outlineLevel="0" collapsed="false">
      <c r="A3" s="2"/>
      <c r="B3" s="2"/>
      <c r="C3" s="2"/>
      <c r="D3" s="2"/>
      <c r="E3" s="3"/>
    </row>
    <row r="4" customFormat="false" ht="12.75" hidden="false" customHeight="true" outlineLevel="0" collapsed="false">
      <c r="A4" s="4" t="s">
        <v>1</v>
      </c>
      <c r="B4" s="5" t="s">
        <v>2</v>
      </c>
      <c r="C4" s="5"/>
      <c r="D4" s="5"/>
      <c r="E4" s="5" t="s">
        <v>3</v>
      </c>
      <c r="F4" s="5"/>
      <c r="G4" s="5"/>
      <c r="H4" s="5" t="s">
        <v>4</v>
      </c>
      <c r="I4" s="5"/>
      <c r="J4" s="5"/>
      <c r="K4" s="5" t="s">
        <v>5</v>
      </c>
      <c r="L4" s="5"/>
      <c r="M4" s="5"/>
    </row>
    <row r="5" customFormat="false" ht="26.25" hidden="false" customHeight="true" outlineLevel="0" collapsed="false">
      <c r="A5" s="4"/>
      <c r="B5" s="6" t="s">
        <v>6</v>
      </c>
      <c r="C5" s="6" t="s">
        <v>7</v>
      </c>
      <c r="D5" s="6" t="s">
        <v>8</v>
      </c>
      <c r="E5" s="6" t="s">
        <v>6</v>
      </c>
      <c r="F5" s="6" t="s">
        <v>7</v>
      </c>
      <c r="G5" s="6" t="s">
        <v>8</v>
      </c>
      <c r="H5" s="6" t="s">
        <v>6</v>
      </c>
      <c r="I5" s="6" t="s">
        <v>7</v>
      </c>
      <c r="J5" s="6" t="s">
        <v>8</v>
      </c>
      <c r="K5" s="6" t="s">
        <v>6</v>
      </c>
      <c r="L5" s="6" t="s">
        <v>7</v>
      </c>
      <c r="M5" s="6" t="s">
        <v>8</v>
      </c>
    </row>
    <row r="6" customFormat="false" ht="12.75" hidden="false" customHeight="true" outlineLevel="0" collapsed="false">
      <c r="A6" s="4"/>
      <c r="B6" s="5" t="s">
        <v>9</v>
      </c>
      <c r="C6" s="5" t="s">
        <v>10</v>
      </c>
      <c r="D6" s="5" t="s">
        <v>11</v>
      </c>
      <c r="E6" s="5" t="s">
        <v>9</v>
      </c>
      <c r="F6" s="5" t="s">
        <v>10</v>
      </c>
      <c r="G6" s="5" t="s">
        <v>11</v>
      </c>
      <c r="H6" s="5" t="s">
        <v>9</v>
      </c>
      <c r="I6" s="5" t="s">
        <v>10</v>
      </c>
      <c r="J6" s="5" t="s">
        <v>11</v>
      </c>
      <c r="K6" s="5" t="s">
        <v>9</v>
      </c>
      <c r="L6" s="5" t="s">
        <v>10</v>
      </c>
      <c r="M6" s="5" t="s">
        <v>11</v>
      </c>
    </row>
    <row r="7" customFormat="false" ht="15.75" hidden="false" customHeight="true" outlineLevel="0" collapsed="false">
      <c r="A7" s="7" t="s">
        <v>12</v>
      </c>
      <c r="B7" s="8" t="n">
        <f aca="false">B18+B29+B41+B54</f>
        <v>25500.204641537</v>
      </c>
      <c r="C7" s="8" t="n">
        <f aca="false">C18+C29+C41+C54</f>
        <v>898827527.68</v>
      </c>
      <c r="D7" s="9" t="n">
        <f aca="false">C7/B7/1000</f>
        <v>35.2478554707718</v>
      </c>
      <c r="E7" s="8" t="n">
        <f aca="false">E18+E29+E41+E54</f>
        <v>21317.863398397</v>
      </c>
      <c r="F7" s="8" t="n">
        <f aca="false">F18+F29+F41+F54</f>
        <v>739317515.73</v>
      </c>
      <c r="G7" s="9" t="n">
        <f aca="false">F7/E7/1000</f>
        <v>34.6806573394965</v>
      </c>
      <c r="H7" s="9" t="n">
        <f aca="false">H18+H29+H41+H54</f>
        <v>2783.33387891</v>
      </c>
      <c r="I7" s="8" t="n">
        <f aca="false">I18+I29+I41+I54</f>
        <v>129915745.35</v>
      </c>
      <c r="J7" s="9" t="n">
        <f aca="false">I7/H7/1000</f>
        <v>46.676306545328</v>
      </c>
      <c r="K7" s="9" t="n">
        <f aca="false">K18+K29+K41+K54</f>
        <v>1399.00736423</v>
      </c>
      <c r="L7" s="8" t="n">
        <f aca="false">L18+L29+L41+L54</f>
        <v>29594266.6</v>
      </c>
      <c r="M7" s="9" t="n">
        <f aca="false">L7/K7/1000</f>
        <v>21.1537604137548</v>
      </c>
    </row>
    <row r="8" customFormat="false" ht="15.75" hidden="false" customHeight="true" outlineLevel="0" collapsed="false">
      <c r="A8" s="10" t="s">
        <v>13</v>
      </c>
      <c r="B8" s="11" t="n">
        <f aca="false">B19+B30+B42+B55</f>
        <v>8528.11190408</v>
      </c>
      <c r="C8" s="11" t="n">
        <f aca="false">C19+C30+C42+C55</f>
        <v>377501563.65</v>
      </c>
      <c r="D8" s="12" t="n">
        <f aca="false">C8/B8/1000</f>
        <v>44.2655499711955</v>
      </c>
      <c r="E8" s="11" t="n">
        <f aca="false">E19+E30+E42+E55</f>
        <v>8166.10070408</v>
      </c>
      <c r="F8" s="11" t="n">
        <f aca="false">F19+F30+F42+F55</f>
        <v>372262601.03</v>
      </c>
      <c r="G8" s="12" t="n">
        <f aca="false">F8/E8/1000</f>
        <v>45.5863348395897</v>
      </c>
      <c r="H8" s="12" t="n">
        <f aca="false">H19+H30+H42+H55</f>
        <v>266.079</v>
      </c>
      <c r="I8" s="11" t="n">
        <f aca="false">I19+I30+I42+I55</f>
        <v>4281176.4</v>
      </c>
      <c r="J8" s="12" t="n">
        <f aca="false">I8/H8/1000</f>
        <v>16.0898695500209</v>
      </c>
      <c r="K8" s="12" t="n">
        <f aca="false">K19+K30+K42+K55</f>
        <v>95.9322</v>
      </c>
      <c r="L8" s="11" t="n">
        <f aca="false">L19+L30+L42+L55</f>
        <v>957786.22</v>
      </c>
      <c r="M8" s="12" t="n">
        <f aca="false">L8/K8/1000</f>
        <v>9.98399098530004</v>
      </c>
    </row>
    <row r="9" customFormat="false" ht="15.75" hidden="false" customHeight="true" outlineLevel="0" collapsed="false">
      <c r="A9" s="13" t="s">
        <v>14</v>
      </c>
      <c r="B9" s="11" t="n">
        <f aca="false">B20+B31+B43+B56</f>
        <v>7804.59497981</v>
      </c>
      <c r="C9" s="11" t="n">
        <f aca="false">C20+C31+C43+C56</f>
        <v>297271526.4</v>
      </c>
      <c r="D9" s="12" t="n">
        <f aca="false">C9/B9/1000</f>
        <v>38.0892957506473</v>
      </c>
      <c r="E9" s="11" t="n">
        <f aca="false">E20+E31+E43+E56</f>
        <v>4924.00738981</v>
      </c>
      <c r="F9" s="11" t="n">
        <f aca="false">F20+F31+F43+F56</f>
        <v>167868982.19</v>
      </c>
      <c r="G9" s="12" t="n">
        <f aca="false">F9/E9/1000</f>
        <v>34.0919435940322</v>
      </c>
      <c r="H9" s="12" t="n">
        <f aca="false">H20+H31+H43+H56</f>
        <v>1870.33699</v>
      </c>
      <c r="I9" s="11" t="n">
        <f aca="false">I20+I31+I43+I56</f>
        <v>106280243.25</v>
      </c>
      <c r="J9" s="12" t="n">
        <f aca="false">I9/H9/1000</f>
        <v>56.8241144875181</v>
      </c>
      <c r="K9" s="12" t="n">
        <f aca="false">K20+K31+K43+K56</f>
        <v>1010.2506</v>
      </c>
      <c r="L9" s="11" t="n">
        <f aca="false">L20+L31+L43+L56</f>
        <v>23122300.96</v>
      </c>
      <c r="M9" s="12" t="n">
        <f aca="false">L9/K9/1000</f>
        <v>22.887688421071</v>
      </c>
    </row>
    <row r="10" customFormat="false" ht="15.75" hidden="false" customHeight="true" outlineLevel="0" collapsed="false">
      <c r="A10" s="13" t="s">
        <v>15</v>
      </c>
      <c r="B10" s="11" t="n">
        <f aca="false">B21+B32+B44+B57</f>
        <v>7243.253817047</v>
      </c>
      <c r="C10" s="11" t="n">
        <f aca="false">C21+C32+C44+C57</f>
        <v>188926679.93</v>
      </c>
      <c r="D10" s="12" t="n">
        <f aca="false">C10/B10/1000</f>
        <v>26.0831229585468</v>
      </c>
      <c r="E10" s="11" t="n">
        <f aca="false">E21+E32+E44+E57</f>
        <v>6582.769369477</v>
      </c>
      <c r="F10" s="11" t="n">
        <f aca="false">F21+F32+F44+F57</f>
        <v>170422249.36</v>
      </c>
      <c r="G10" s="12" t="n">
        <f aca="false">F10/E10/1000</f>
        <v>25.8891417569958</v>
      </c>
      <c r="H10" s="12" t="n">
        <f aca="false">H21+H32+H44+H57</f>
        <v>444.15037926</v>
      </c>
      <c r="I10" s="11" t="n">
        <f aca="false">I21+I32+I44+I57</f>
        <v>14334887.87</v>
      </c>
      <c r="J10" s="12" t="n">
        <f aca="false">I10/H10/1000</f>
        <v>32.2748522558585</v>
      </c>
      <c r="K10" s="12" t="n">
        <f aca="false">K21+K32+K44+K57</f>
        <v>216.33406831</v>
      </c>
      <c r="L10" s="11" t="n">
        <f aca="false">L21+L32+L44+L57</f>
        <v>4169542.7</v>
      </c>
      <c r="M10" s="12" t="n">
        <f aca="false">L10/K10/1000</f>
        <v>19.2736295885915</v>
      </c>
    </row>
    <row r="11" customFormat="false" ht="15.75" hidden="false" customHeight="true" outlineLevel="0" collapsed="false">
      <c r="A11" s="13" t="s">
        <v>16</v>
      </c>
      <c r="B11" s="11" t="n">
        <f aca="false">B22+B33+B45+B58</f>
        <v>1924.2439406</v>
      </c>
      <c r="C11" s="11" t="n">
        <f aca="false">C22+C33+C45+C58</f>
        <v>35127757.7</v>
      </c>
      <c r="D11" s="12" t="n">
        <f aca="false">C11/B11/1000</f>
        <v>18.2553557575693</v>
      </c>
      <c r="E11" s="11" t="n">
        <f aca="false">E22+E33+E45+E58</f>
        <v>1644.98593503</v>
      </c>
      <c r="F11" s="11" t="n">
        <f aca="false">F22+F33+F45+F58</f>
        <v>28763683.15</v>
      </c>
      <c r="G11" s="12" t="n">
        <f aca="false">F11/E11/1000</f>
        <v>17.4856711765596</v>
      </c>
      <c r="H11" s="12" t="n">
        <f aca="false">H22+H33+H45+H58</f>
        <v>202.76750965</v>
      </c>
      <c r="I11" s="11" t="n">
        <f aca="false">I22+I33+I45+I58</f>
        <v>5019437.83</v>
      </c>
      <c r="J11" s="12" t="n">
        <f aca="false">I11/H11/1000</f>
        <v>24.7546455478204</v>
      </c>
      <c r="K11" s="12" t="n">
        <f aca="false">K22+K33+K45+K58</f>
        <v>76.49049592</v>
      </c>
      <c r="L11" s="11" t="n">
        <f aca="false">L22+L33+L45+L58</f>
        <v>1344636.72</v>
      </c>
      <c r="M11" s="12" t="n">
        <f aca="false">L11/K11/1000</f>
        <v>17.5791345555705</v>
      </c>
    </row>
    <row r="12" customFormat="false" ht="15.75" hidden="false" customHeight="true" outlineLevel="0" collapsed="false">
      <c r="A12" s="14" t="s">
        <v>17</v>
      </c>
      <c r="B12" s="11" t="n">
        <f aca="false">B23+B34+B46+B59</f>
        <v>3200.08062684</v>
      </c>
      <c r="C12" s="11" t="n">
        <f aca="false">C23+C34+C46+C59</f>
        <v>22247046.2099999</v>
      </c>
      <c r="D12" s="12" t="n">
        <f aca="false">C12/B12/1000</f>
        <v>6.95202677814036</v>
      </c>
      <c r="E12" s="11" t="n">
        <f aca="false">E23+E34+E46+E59</f>
        <v>3154.51116284</v>
      </c>
      <c r="F12" s="11" t="n">
        <f aca="false">F23+F34+F46+F59</f>
        <v>21933095.2999999</v>
      </c>
      <c r="G12" s="12" t="n">
        <f aca="false">F12/E12/1000</f>
        <v>6.95293000017586</v>
      </c>
      <c r="H12" s="12" t="n">
        <f aca="false">H23+H34+H46+H59</f>
        <v>30.128621</v>
      </c>
      <c r="I12" s="11" t="n">
        <f aca="false">I23+I34+I46+I59</f>
        <v>239584.07</v>
      </c>
      <c r="J12" s="12" t="n">
        <f aca="false">I12/H12/1000</f>
        <v>7.95204234538315</v>
      </c>
      <c r="K12" s="12" t="n">
        <f aca="false">K23+K34+K46+K59</f>
        <v>15.440843</v>
      </c>
      <c r="L12" s="11" t="n">
        <f aca="false">L23+L34+L46+L59</f>
        <v>74366.84</v>
      </c>
      <c r="M12" s="12" t="n">
        <f aca="false">L12/K12/1000</f>
        <v>4.81624222200821</v>
      </c>
    </row>
    <row r="13" customFormat="false" ht="15.75" hidden="false" customHeight="true" outlineLevel="0" collapsed="false">
      <c r="A13" s="7" t="s">
        <v>12</v>
      </c>
      <c r="B13" s="8" t="n">
        <f aca="false">B8+B9+B10+B11+B12</f>
        <v>28700.285268377</v>
      </c>
      <c r="C13" s="8" t="n">
        <f aca="false">C8+C9+C10+C11+C12</f>
        <v>921074573.89</v>
      </c>
      <c r="D13" s="9" t="n">
        <f aca="false">C13/B13/1000</f>
        <v>32.0928717354901</v>
      </c>
      <c r="E13" s="8" t="n">
        <f aca="false">E8+E9+E10+E11+E12</f>
        <v>24472.374561237</v>
      </c>
      <c r="F13" s="8" t="n">
        <f aca="false">F8+F9+F10+F11+F12</f>
        <v>761250611.03</v>
      </c>
      <c r="G13" s="9" t="n">
        <f aca="false">F13/E13/1000</f>
        <v>31.1065282661938</v>
      </c>
      <c r="H13" s="9" t="n">
        <f aca="false">H8+H9+H10+H11+H12</f>
        <v>2813.46249991</v>
      </c>
      <c r="I13" s="8" t="n">
        <f aca="false">I8+I9+I10+I11+I12</f>
        <v>130155329.42</v>
      </c>
      <c r="J13" s="9" t="n">
        <f aca="false">I13/H13/1000</f>
        <v>46.261618707967</v>
      </c>
      <c r="K13" s="9" t="n">
        <f aca="false">K8+K9+K10+K11+K12</f>
        <v>1414.44820723</v>
      </c>
      <c r="L13" s="8" t="n">
        <f aca="false">L8+L9+L10+L11+L12</f>
        <v>29668633.44</v>
      </c>
      <c r="M13" s="9" t="n">
        <f aca="false">L13/K13/1000</f>
        <v>20.9754116752722</v>
      </c>
    </row>
    <row r="14" customFormat="false" ht="15.75" hidden="false" customHeight="true" outlineLevel="0" collapsed="false">
      <c r="A14" s="15"/>
      <c r="B14" s="16"/>
      <c r="C14" s="17"/>
      <c r="D14" s="15"/>
    </row>
    <row r="15" customFormat="false" ht="12.75" hidden="false" customHeight="true" outlineLevel="0" collapsed="false">
      <c r="A15" s="4" t="s">
        <v>18</v>
      </c>
      <c r="B15" s="5" t="s">
        <v>2</v>
      </c>
      <c r="C15" s="5"/>
      <c r="D15" s="5"/>
      <c r="E15" s="5" t="s">
        <v>3</v>
      </c>
      <c r="F15" s="5"/>
      <c r="G15" s="5"/>
      <c r="H15" s="5" t="s">
        <v>4</v>
      </c>
      <c r="I15" s="5"/>
      <c r="J15" s="5"/>
      <c r="K15" s="5" t="s">
        <v>5</v>
      </c>
      <c r="L15" s="5"/>
      <c r="M15" s="5"/>
    </row>
    <row r="16" customFormat="false" ht="26.25" hidden="false" customHeight="true" outlineLevel="0" collapsed="false">
      <c r="A16" s="4"/>
      <c r="B16" s="6" t="s">
        <v>6</v>
      </c>
      <c r="C16" s="6" t="s">
        <v>7</v>
      </c>
      <c r="D16" s="6" t="s">
        <v>8</v>
      </c>
      <c r="E16" s="6" t="s">
        <v>6</v>
      </c>
      <c r="F16" s="6" t="s">
        <v>7</v>
      </c>
      <c r="G16" s="6" t="s">
        <v>8</v>
      </c>
      <c r="H16" s="6" t="s">
        <v>6</v>
      </c>
      <c r="I16" s="6" t="s">
        <v>7</v>
      </c>
      <c r="J16" s="6" t="s">
        <v>8</v>
      </c>
      <c r="K16" s="6" t="s">
        <v>6</v>
      </c>
      <c r="L16" s="6" t="s">
        <v>7</v>
      </c>
      <c r="M16" s="6" t="s">
        <v>8</v>
      </c>
    </row>
    <row r="17" customFormat="false" ht="12.75" hidden="false" customHeight="true" outlineLevel="0" collapsed="false">
      <c r="A17" s="4"/>
      <c r="B17" s="5" t="s">
        <v>9</v>
      </c>
      <c r="C17" s="5" t="s">
        <v>10</v>
      </c>
      <c r="D17" s="5" t="s">
        <v>11</v>
      </c>
      <c r="E17" s="5" t="s">
        <v>9</v>
      </c>
      <c r="F17" s="5" t="s">
        <v>10</v>
      </c>
      <c r="G17" s="5" t="s">
        <v>11</v>
      </c>
      <c r="H17" s="5" t="s">
        <v>9</v>
      </c>
      <c r="I17" s="5" t="s">
        <v>10</v>
      </c>
      <c r="J17" s="5" t="s">
        <v>11</v>
      </c>
      <c r="K17" s="5" t="s">
        <v>9</v>
      </c>
      <c r="L17" s="5" t="s">
        <v>10</v>
      </c>
      <c r="M17" s="5" t="s">
        <v>11</v>
      </c>
    </row>
    <row r="18" customFormat="false" ht="15.75" hidden="false" customHeight="true" outlineLevel="0" collapsed="false">
      <c r="A18" s="7" t="s">
        <v>12</v>
      </c>
      <c r="B18" s="8" t="n">
        <f aca="false">B19+B20+B21+B22</f>
        <v>1844.328103747</v>
      </c>
      <c r="C18" s="8" t="n">
        <f aca="false">C19+C20+C21+C22</f>
        <v>26552366.42</v>
      </c>
      <c r="D18" s="9" t="n">
        <f aca="false">C18/B18/1000</f>
        <v>14.3967694067315</v>
      </c>
      <c r="E18" s="8" t="n">
        <f aca="false">E19+E20+E21+E22</f>
        <v>1805.646838147</v>
      </c>
      <c r="F18" s="8" t="n">
        <f aca="false">F19+F20+F21+F22</f>
        <v>26135720.98</v>
      </c>
      <c r="G18" s="9" t="n">
        <f aca="false">F18/E18/1000</f>
        <v>14.4744367657305</v>
      </c>
      <c r="H18" s="9" t="n">
        <f aca="false">H19+H20+H21+H22</f>
        <v>28.4236674</v>
      </c>
      <c r="I18" s="8" t="n">
        <f aca="false">I19+I20+I21+I22</f>
        <v>349703.27</v>
      </c>
      <c r="J18" s="9" t="n">
        <f aca="false">I18/H18/1000</f>
        <v>12.3032424028435</v>
      </c>
      <c r="K18" s="9" t="n">
        <f aca="false">K19+K20+K21+K22</f>
        <v>10.2575982</v>
      </c>
      <c r="L18" s="8" t="n">
        <f aca="false">L19+L20+L21+L22</f>
        <v>66942.17</v>
      </c>
      <c r="M18" s="9" t="n">
        <f aca="false">L18/K18/1000</f>
        <v>6.52610569207127</v>
      </c>
    </row>
    <row r="19" customFormat="false" ht="15.75" hidden="false" customHeight="true" outlineLevel="0" collapsed="false">
      <c r="A19" s="10" t="s">
        <v>13</v>
      </c>
      <c r="B19" s="11" t="n">
        <f aca="false">E19+H19+K19</f>
        <v>40.7196</v>
      </c>
      <c r="C19" s="11" t="n">
        <f aca="false">F19+I19+L19</f>
        <v>312319.33</v>
      </c>
      <c r="D19" s="12" t="n">
        <f aca="false">C19/B19/1000</f>
        <v>7.6699999508836</v>
      </c>
      <c r="E19" s="12" t="n">
        <v>40.7196</v>
      </c>
      <c r="F19" s="11" t="n">
        <v>312319.33</v>
      </c>
      <c r="G19" s="12" t="n">
        <f aca="false">F19/E19/1000</f>
        <v>7.6699999508836</v>
      </c>
      <c r="H19" s="18" t="n">
        <v>0</v>
      </c>
      <c r="I19" s="18" t="n">
        <v>0</v>
      </c>
      <c r="J19" s="18" t="n">
        <f aca="false">IFERROR(I19/H19/1000,0)</f>
        <v>0</v>
      </c>
      <c r="K19" s="18" t="n">
        <v>0</v>
      </c>
      <c r="L19" s="18" t="n">
        <v>0</v>
      </c>
      <c r="M19" s="18" t="n">
        <f aca="false">IFERROR(L19/K19/1000,0)</f>
        <v>0</v>
      </c>
    </row>
    <row r="20" customFormat="false" ht="15.75" hidden="false" customHeight="true" outlineLevel="0" collapsed="false">
      <c r="A20" s="13" t="s">
        <v>14</v>
      </c>
      <c r="B20" s="12" t="n">
        <f aca="false">E20+H20+K20</f>
        <v>93.2262</v>
      </c>
      <c r="C20" s="11" t="n">
        <f aca="false">F20+I20+L20</f>
        <v>2942623.93</v>
      </c>
      <c r="D20" s="12" t="n">
        <f aca="false">C20/B20/1000</f>
        <v>31.564344894461</v>
      </c>
      <c r="E20" s="12" t="n">
        <v>93.2262</v>
      </c>
      <c r="F20" s="11" t="n">
        <v>2942623.93</v>
      </c>
      <c r="G20" s="12" t="n">
        <f aca="false">F20/E20/1000</f>
        <v>31.564344894461</v>
      </c>
      <c r="H20" s="18" t="n">
        <v>0</v>
      </c>
      <c r="I20" s="18" t="n">
        <v>0</v>
      </c>
      <c r="J20" s="18" t="n">
        <f aca="false">IFERROR(I20/H20/1000,0)</f>
        <v>0</v>
      </c>
      <c r="K20" s="18" t="n">
        <v>0</v>
      </c>
      <c r="L20" s="18" t="n">
        <v>0</v>
      </c>
      <c r="M20" s="18" t="n">
        <f aca="false">IFERROR(L20/K20/1000,0)</f>
        <v>0</v>
      </c>
    </row>
    <row r="21" customFormat="false" ht="15.75" hidden="false" customHeight="true" outlineLevel="0" collapsed="false">
      <c r="A21" s="13" t="s">
        <v>15</v>
      </c>
      <c r="B21" s="12" t="n">
        <f aca="false">E21+H21+K21</f>
        <v>1429.049599727</v>
      </c>
      <c r="C21" s="11" t="n">
        <f aca="false">F21+I21+L21</f>
        <v>18279588.54</v>
      </c>
      <c r="D21" s="12" t="n">
        <f aca="false">C21/B21/1000</f>
        <v>12.79143043285</v>
      </c>
      <c r="E21" s="12" t="n">
        <v>1424.347307927</v>
      </c>
      <c r="F21" s="11" t="n">
        <v>18242927.95</v>
      </c>
      <c r="G21" s="12" t="n">
        <f aca="false">F21/E21/1000</f>
        <v>12.8079211077745</v>
      </c>
      <c r="H21" s="12" t="n">
        <v>3.3385518</v>
      </c>
      <c r="I21" s="11" t="n">
        <v>30714.68</v>
      </c>
      <c r="J21" s="12" t="n">
        <f aca="false">I21/H21/1000</f>
        <v>9.20000103038689</v>
      </c>
      <c r="K21" s="12" t="n">
        <v>1.36374</v>
      </c>
      <c r="L21" s="11" t="n">
        <v>5945.91</v>
      </c>
      <c r="M21" s="12" t="n">
        <f aca="false">L21/K21/1000</f>
        <v>4.36000263979938</v>
      </c>
    </row>
    <row r="22" customFormat="false" ht="15.75" hidden="false" customHeight="true" outlineLevel="0" collapsed="false">
      <c r="A22" s="13" t="s">
        <v>16</v>
      </c>
      <c r="B22" s="12" t="n">
        <f aca="false">E22+H22+K22</f>
        <v>281.33270402</v>
      </c>
      <c r="C22" s="11" t="n">
        <f aca="false">F22+I22+L22</f>
        <v>5017834.62</v>
      </c>
      <c r="D22" s="12" t="n">
        <f aca="false">C22/B22/1000</f>
        <v>17.8359449445425</v>
      </c>
      <c r="E22" s="12" t="n">
        <v>247.35373022</v>
      </c>
      <c r="F22" s="11" t="n">
        <v>4637849.77</v>
      </c>
      <c r="G22" s="12" t="n">
        <f aca="false">F22/E22/1000</f>
        <v>18.7498679153738</v>
      </c>
      <c r="H22" s="12" t="n">
        <v>25.0851156</v>
      </c>
      <c r="I22" s="11" t="n">
        <v>318988.59</v>
      </c>
      <c r="J22" s="12" t="n">
        <f aca="false">I22/H22/1000</f>
        <v>12.7162495515867</v>
      </c>
      <c r="K22" s="12" t="n">
        <v>8.8938582</v>
      </c>
      <c r="L22" s="11" t="n">
        <v>60996.26</v>
      </c>
      <c r="M22" s="12" t="n">
        <f aca="false">L22/K22/1000</f>
        <v>6.85824516518602</v>
      </c>
    </row>
    <row r="23" customFormat="false" ht="15.75" hidden="false" customHeight="true" outlineLevel="0" collapsed="false">
      <c r="A23" s="14" t="s">
        <v>17</v>
      </c>
      <c r="B23" s="12" t="n">
        <f aca="false">E23+H23+K23</f>
        <v>616.6158956</v>
      </c>
      <c r="C23" s="11" t="n">
        <f aca="false">F23+I23+L23</f>
        <v>4258254.43</v>
      </c>
      <c r="D23" s="12" t="n">
        <f aca="false">C23/B23/1000</f>
        <v>6.90584602243589</v>
      </c>
      <c r="E23" s="12" t="n">
        <v>615.0069356</v>
      </c>
      <c r="F23" s="11" t="n">
        <v>4245815.08</v>
      </c>
      <c r="G23" s="12" t="n">
        <f aca="false">F23/E23/1000</f>
        <v>6.90368650210065</v>
      </c>
      <c r="H23" s="12" t="n">
        <v>1.11398</v>
      </c>
      <c r="I23" s="11" t="n">
        <v>9774.22</v>
      </c>
      <c r="J23" s="12" t="n">
        <f aca="false">I23/H23/1000</f>
        <v>8.7741431623548</v>
      </c>
      <c r="K23" s="12" t="n">
        <v>0.49498</v>
      </c>
      <c r="L23" s="11" t="n">
        <v>2665.13</v>
      </c>
      <c r="M23" s="12" t="n">
        <f aca="false">L23/K23/1000</f>
        <v>5.38431855832559</v>
      </c>
    </row>
    <row r="24" customFormat="false" ht="15.75" hidden="false" customHeight="true" outlineLevel="0" collapsed="false">
      <c r="A24" s="7" t="s">
        <v>12</v>
      </c>
      <c r="B24" s="8" t="n">
        <f aca="false">B18+B23</f>
        <v>2460.943999347</v>
      </c>
      <c r="C24" s="8" t="n">
        <f aca="false">C18+C23</f>
        <v>30810620.85</v>
      </c>
      <c r="D24" s="9" t="n">
        <f aca="false">C24/B24/1000</f>
        <v>12.5198382645747</v>
      </c>
      <c r="E24" s="8" t="n">
        <f aca="false">E18+E23</f>
        <v>2420.653773747</v>
      </c>
      <c r="F24" s="8" t="n">
        <f aca="false">F18+F23</f>
        <v>30381536.06</v>
      </c>
      <c r="G24" s="9" t="n">
        <f aca="false">F24/E24/1000</f>
        <v>12.5509630453973</v>
      </c>
      <c r="H24" s="9" t="n">
        <f aca="false">H18+H23</f>
        <v>29.5376474</v>
      </c>
      <c r="I24" s="8" t="n">
        <f aca="false">I18+I23</f>
        <v>359477.49</v>
      </c>
      <c r="J24" s="9" t="n">
        <f aca="false">I24/H24/1000</f>
        <v>12.1701462926936</v>
      </c>
      <c r="K24" s="9" t="n">
        <f aca="false">K18+K23</f>
        <v>10.7525782</v>
      </c>
      <c r="L24" s="8" t="n">
        <f aca="false">L18+L23</f>
        <v>69607.3</v>
      </c>
      <c r="M24" s="9" t="n">
        <f aca="false">L24/K24/1000</f>
        <v>6.47354510753523</v>
      </c>
    </row>
    <row r="25" customFormat="false" ht="15.75" hidden="false" customHeight="true" outlineLevel="0" collapsed="false"/>
    <row r="26" customFormat="false" ht="12.75" hidden="false" customHeight="true" outlineLevel="0" collapsed="false">
      <c r="A26" s="4" t="s">
        <v>19</v>
      </c>
      <c r="B26" s="5" t="s">
        <v>2</v>
      </c>
      <c r="C26" s="5"/>
      <c r="D26" s="5"/>
      <c r="E26" s="5" t="s">
        <v>3</v>
      </c>
      <c r="F26" s="5"/>
      <c r="G26" s="5"/>
      <c r="H26" s="5" t="s">
        <v>4</v>
      </c>
      <c r="I26" s="5"/>
      <c r="J26" s="5"/>
      <c r="K26" s="5" t="s">
        <v>5</v>
      </c>
      <c r="L26" s="5"/>
      <c r="M26" s="5"/>
    </row>
    <row r="27" customFormat="false" ht="26.25" hidden="false" customHeight="true" outlineLevel="0" collapsed="false">
      <c r="A27" s="4"/>
      <c r="B27" s="6" t="s">
        <v>6</v>
      </c>
      <c r="C27" s="6" t="s">
        <v>7</v>
      </c>
      <c r="D27" s="6" t="s">
        <v>8</v>
      </c>
      <c r="E27" s="6" t="s">
        <v>6</v>
      </c>
      <c r="F27" s="6" t="s">
        <v>7</v>
      </c>
      <c r="G27" s="6" t="s">
        <v>8</v>
      </c>
      <c r="H27" s="6" t="s">
        <v>6</v>
      </c>
      <c r="I27" s="6" t="s">
        <v>7</v>
      </c>
      <c r="J27" s="6" t="s">
        <v>8</v>
      </c>
      <c r="K27" s="6" t="s">
        <v>6</v>
      </c>
      <c r="L27" s="6" t="s">
        <v>7</v>
      </c>
      <c r="M27" s="6" t="s">
        <v>8</v>
      </c>
    </row>
    <row r="28" customFormat="false" ht="12.75" hidden="false" customHeight="true" outlineLevel="0" collapsed="false">
      <c r="A28" s="4"/>
      <c r="B28" s="5" t="s">
        <v>9</v>
      </c>
      <c r="C28" s="5" t="s">
        <v>10</v>
      </c>
      <c r="D28" s="5" t="s">
        <v>11</v>
      </c>
      <c r="E28" s="5" t="s">
        <v>9</v>
      </c>
      <c r="F28" s="5" t="s">
        <v>10</v>
      </c>
      <c r="G28" s="5" t="s">
        <v>11</v>
      </c>
      <c r="H28" s="5" t="s">
        <v>9</v>
      </c>
      <c r="I28" s="5" t="s">
        <v>10</v>
      </c>
      <c r="J28" s="5" t="s">
        <v>11</v>
      </c>
      <c r="K28" s="5" t="s">
        <v>9</v>
      </c>
      <c r="L28" s="5" t="s">
        <v>10</v>
      </c>
      <c r="M28" s="5" t="s">
        <v>11</v>
      </c>
    </row>
    <row r="29" customFormat="false" ht="15.75" hidden="false" customHeight="true" outlineLevel="0" collapsed="false">
      <c r="A29" s="7" t="s">
        <v>12</v>
      </c>
      <c r="B29" s="8" t="n">
        <f aca="false">B30+B31+B32+B33</f>
        <v>2373.336496064</v>
      </c>
      <c r="C29" s="8" t="n">
        <f aca="false">C30+C31+C32+C33</f>
        <v>77276651.08</v>
      </c>
      <c r="D29" s="9" t="n">
        <f aca="false">C29/B29/1000</f>
        <v>32.5603433007319</v>
      </c>
      <c r="E29" s="8" t="n">
        <f aca="false">E30+E31+E32+E33</f>
        <v>2351.274886064</v>
      </c>
      <c r="F29" s="8" t="n">
        <f aca="false">F30+F31+F32+F33</f>
        <v>76573369.13</v>
      </c>
      <c r="G29" s="9" t="n">
        <f aca="false">F29/E29/1000</f>
        <v>32.5667447833727</v>
      </c>
      <c r="H29" s="9" t="n">
        <f aca="false">H30+H31+H32+H33</f>
        <v>11.69592</v>
      </c>
      <c r="I29" s="8" t="n">
        <f aca="false">I30+I31+I32+I33</f>
        <v>472269.82</v>
      </c>
      <c r="J29" s="9" t="n">
        <f aca="false">I29/H29/1000</f>
        <v>40.3790227703336</v>
      </c>
      <c r="K29" s="9" t="n">
        <f aca="false">K30+K31+K32+K33</f>
        <v>10.36569</v>
      </c>
      <c r="L29" s="8" t="n">
        <f aca="false">L30+L31+L32+L33</f>
        <v>231012.13</v>
      </c>
      <c r="M29" s="9" t="n">
        <f aca="false">L29/K29/1000</f>
        <v>22.2862279307986</v>
      </c>
    </row>
    <row r="30" customFormat="false" ht="15.75" hidden="false" customHeight="true" outlineLevel="0" collapsed="false">
      <c r="A30" s="10" t="s">
        <v>13</v>
      </c>
      <c r="B30" s="11" t="n">
        <f aca="false">E30+H30+K30</f>
        <v>340.142</v>
      </c>
      <c r="C30" s="11" t="n">
        <f aca="false">F30+I30+L30</f>
        <v>16279196.12</v>
      </c>
      <c r="D30" s="12" t="n">
        <f aca="false">C30/B30/1000</f>
        <v>47.86</v>
      </c>
      <c r="E30" s="11" t="n">
        <v>340.142</v>
      </c>
      <c r="F30" s="11" t="n">
        <v>16279196.12</v>
      </c>
      <c r="G30" s="12" t="n">
        <f aca="false">F30/E30/1000</f>
        <v>47.86</v>
      </c>
      <c r="H30" s="18" t="n">
        <v>0</v>
      </c>
      <c r="I30" s="18" t="n">
        <v>0</v>
      </c>
      <c r="J30" s="18" t="n">
        <f aca="false">IFERROR(I30/H30/1000,0)</f>
        <v>0</v>
      </c>
      <c r="K30" s="18" t="n">
        <v>0</v>
      </c>
      <c r="L30" s="18" t="n">
        <v>0</v>
      </c>
      <c r="M30" s="18" t="n">
        <f aca="false">IFERROR(L30/K30/1000,0)</f>
        <v>0</v>
      </c>
    </row>
    <row r="31" customFormat="false" ht="15.75" hidden="false" customHeight="true" outlineLevel="0" collapsed="false">
      <c r="A31" s="13" t="s">
        <v>14</v>
      </c>
      <c r="B31" s="18" t="n">
        <f aca="false">E31+H31+K31</f>
        <v>0</v>
      </c>
      <c r="C31" s="18" t="n">
        <f aca="false">F31+I31+L31</f>
        <v>0</v>
      </c>
      <c r="D31" s="18" t="n">
        <f aca="false">IFERROR(C31/B31/1000,0)</f>
        <v>0</v>
      </c>
      <c r="E31" s="18" t="n">
        <v>0</v>
      </c>
      <c r="F31" s="18" t="n">
        <v>0</v>
      </c>
      <c r="G31" s="18" t="n">
        <f aca="false">IFERROR(F31/E31/1000,0)</f>
        <v>0</v>
      </c>
      <c r="H31" s="18" t="n">
        <v>0</v>
      </c>
      <c r="I31" s="18" t="n">
        <v>0</v>
      </c>
      <c r="J31" s="18" t="n">
        <f aca="false">IFERROR(I31/H31/1000,0)</f>
        <v>0</v>
      </c>
      <c r="K31" s="18" t="n">
        <v>0</v>
      </c>
      <c r="L31" s="18" t="n">
        <v>0</v>
      </c>
      <c r="M31" s="18" t="n">
        <f aca="false">IFERROR(L31/K31/1000,0)</f>
        <v>0</v>
      </c>
    </row>
    <row r="32" customFormat="false" ht="15.75" hidden="false" customHeight="true" outlineLevel="0" collapsed="false">
      <c r="A32" s="13" t="s">
        <v>15</v>
      </c>
      <c r="B32" s="11" t="n">
        <f aca="false">E32+H32+K32</f>
        <v>1567.50692271</v>
      </c>
      <c r="C32" s="11" t="n">
        <f aca="false">F32+I32+L32</f>
        <v>53429094.16</v>
      </c>
      <c r="D32" s="12" t="n">
        <f aca="false">C32/B32/1000</f>
        <v>34.0853959787486</v>
      </c>
      <c r="E32" s="11" t="n">
        <v>1548.34081271</v>
      </c>
      <c r="F32" s="11" t="n">
        <v>52822111.02</v>
      </c>
      <c r="G32" s="12" t="n">
        <f aca="false">F32/E32/1000</f>
        <v>34.1152998011772</v>
      </c>
      <c r="H32" s="12" t="n">
        <v>9.97228</v>
      </c>
      <c r="I32" s="11" t="n">
        <v>402880.11</v>
      </c>
      <c r="J32" s="12" t="n">
        <f aca="false">I32/H32/1000</f>
        <v>40.3999997994441</v>
      </c>
      <c r="K32" s="12" t="n">
        <v>9.19383</v>
      </c>
      <c r="L32" s="11" t="n">
        <v>204103.03</v>
      </c>
      <c r="M32" s="12" t="n">
        <f aca="false">L32/K32/1000</f>
        <v>22.2000004350744</v>
      </c>
    </row>
    <row r="33" s="22" customFormat="true" ht="15.75" hidden="false" customHeight="true" outlineLevel="0" collapsed="false">
      <c r="A33" s="19" t="s">
        <v>16</v>
      </c>
      <c r="B33" s="20" t="n">
        <f aca="false">E33+H33+K33</f>
        <v>465.687573354</v>
      </c>
      <c r="C33" s="21" t="n">
        <f aca="false">F33+I33+L33</f>
        <v>7568360.8</v>
      </c>
      <c r="D33" s="20" t="n">
        <f aca="false">C33/B33/1000</f>
        <v>16.25201365261</v>
      </c>
      <c r="E33" s="20" t="n">
        <v>462.792073354</v>
      </c>
      <c r="F33" s="21" t="n">
        <v>7472061.99000001</v>
      </c>
      <c r="G33" s="20" t="n">
        <f aca="false">F33/E33/1000</f>
        <v>16.1456135924015</v>
      </c>
      <c r="H33" s="20" t="n">
        <v>1.72364</v>
      </c>
      <c r="I33" s="21" t="n">
        <v>69389.71</v>
      </c>
      <c r="J33" s="20" t="n">
        <f aca="false">I33/H33/1000</f>
        <v>40.2576582116915</v>
      </c>
      <c r="K33" s="20" t="n">
        <v>1.17186</v>
      </c>
      <c r="L33" s="21" t="n">
        <v>26909.1</v>
      </c>
      <c r="M33" s="20" t="n">
        <f aca="false">L33/K33/1000</f>
        <v>22.9627259228918</v>
      </c>
    </row>
    <row r="34" customFormat="false" ht="15.75" hidden="false" customHeight="true" outlineLevel="0" collapsed="false">
      <c r="A34" s="14" t="s">
        <v>17</v>
      </c>
      <c r="B34" s="12" t="n">
        <f aca="false">E34+H34+K34</f>
        <v>359.4275216</v>
      </c>
      <c r="C34" s="11" t="n">
        <f aca="false">F34+I34+L34</f>
        <v>2451592.62</v>
      </c>
      <c r="D34" s="12" t="n">
        <f aca="false">C34/B34/1000</f>
        <v>6.82082609892162</v>
      </c>
      <c r="E34" s="12" t="n">
        <v>359.4275216</v>
      </c>
      <c r="F34" s="11" t="n">
        <v>2451592.62</v>
      </c>
      <c r="G34" s="12" t="n">
        <f aca="false">F34/E34/1000</f>
        <v>6.82082609892162</v>
      </c>
      <c r="H34" s="18" t="n">
        <v>0</v>
      </c>
      <c r="I34" s="18" t="n">
        <v>0</v>
      </c>
      <c r="J34" s="18" t="n">
        <f aca="false">IFERROR(I34/H34/1000,0)</f>
        <v>0</v>
      </c>
      <c r="K34" s="18" t="n">
        <v>0</v>
      </c>
      <c r="L34" s="18" t="n">
        <v>0</v>
      </c>
      <c r="M34" s="18" t="n">
        <f aca="false">IFERROR(L34/K34/1000,0)</f>
        <v>0</v>
      </c>
    </row>
    <row r="35" customFormat="false" ht="15.75" hidden="false" customHeight="true" outlineLevel="0" collapsed="false">
      <c r="A35" s="7" t="s">
        <v>12</v>
      </c>
      <c r="B35" s="8" t="n">
        <f aca="false">B29+B34</f>
        <v>2732.764017664</v>
      </c>
      <c r="C35" s="8" t="n">
        <f aca="false">C29+C34</f>
        <v>79728243.7</v>
      </c>
      <c r="D35" s="9" t="n">
        <f aca="false">C35/B35/1000</f>
        <v>29.1749463856571</v>
      </c>
      <c r="E35" s="8" t="n">
        <f aca="false">E29+E34</f>
        <v>2710.702407664</v>
      </c>
      <c r="F35" s="8" t="n">
        <f aca="false">F29+F34</f>
        <v>79024961.75</v>
      </c>
      <c r="G35" s="9" t="n">
        <f aca="false">F35/E35/1000</f>
        <v>29.1529463088873</v>
      </c>
      <c r="H35" s="9" t="n">
        <f aca="false">H29+H34</f>
        <v>11.69592</v>
      </c>
      <c r="I35" s="8" t="n">
        <f aca="false">I29+I34</f>
        <v>472269.82</v>
      </c>
      <c r="J35" s="9" t="n">
        <f aca="false">I35/H35/1000</f>
        <v>40.3790227703336</v>
      </c>
      <c r="K35" s="9" t="n">
        <f aca="false">K29+K34</f>
        <v>10.36569</v>
      </c>
      <c r="L35" s="8" t="n">
        <f aca="false">L29+L34</f>
        <v>231012.13</v>
      </c>
      <c r="M35" s="9" t="n">
        <f aca="false">L35/K35/1000</f>
        <v>22.2862279307986</v>
      </c>
    </row>
    <row r="36" customFormat="false" ht="15.75" hidden="false" customHeight="true" outlineLevel="0" collapsed="false">
      <c r="A36" s="23"/>
      <c r="B36" s="16"/>
      <c r="C36" s="16"/>
      <c r="D36" s="24"/>
      <c r="E36" s="25"/>
      <c r="F36" s="25"/>
      <c r="G36" s="24"/>
      <c r="H36" s="24"/>
      <c r="I36" s="25"/>
      <c r="J36" s="24"/>
      <c r="K36" s="24"/>
      <c r="L36" s="25"/>
      <c r="M36" s="24"/>
    </row>
    <row r="37" customFormat="false" ht="15.75" hidden="false" customHeight="true" outlineLevel="0" collapsed="false"/>
    <row r="38" customFormat="false" ht="12.75" hidden="false" customHeight="true" outlineLevel="0" collapsed="false">
      <c r="A38" s="4" t="s">
        <v>20</v>
      </c>
      <c r="B38" s="5" t="s">
        <v>2</v>
      </c>
      <c r="C38" s="5"/>
      <c r="D38" s="5"/>
      <c r="E38" s="5" t="s">
        <v>3</v>
      </c>
      <c r="F38" s="5"/>
      <c r="G38" s="5"/>
      <c r="H38" s="5" t="s">
        <v>4</v>
      </c>
      <c r="I38" s="5"/>
      <c r="J38" s="5"/>
      <c r="K38" s="5" t="s">
        <v>5</v>
      </c>
      <c r="L38" s="5"/>
      <c r="M38" s="5"/>
    </row>
    <row r="39" customFormat="false" ht="26.25" hidden="false" customHeight="true" outlineLevel="0" collapsed="false">
      <c r="A39" s="4"/>
      <c r="B39" s="6" t="s">
        <v>6</v>
      </c>
      <c r="C39" s="6" t="s">
        <v>7</v>
      </c>
      <c r="D39" s="6" t="s">
        <v>8</v>
      </c>
      <c r="E39" s="6" t="s">
        <v>6</v>
      </c>
      <c r="F39" s="6" t="s">
        <v>7</v>
      </c>
      <c r="G39" s="6" t="s">
        <v>8</v>
      </c>
      <c r="H39" s="6" t="s">
        <v>6</v>
      </c>
      <c r="I39" s="6" t="s">
        <v>7</v>
      </c>
      <c r="J39" s="6" t="s">
        <v>8</v>
      </c>
      <c r="K39" s="6" t="s">
        <v>6</v>
      </c>
      <c r="L39" s="6" t="s">
        <v>7</v>
      </c>
      <c r="M39" s="6" t="s">
        <v>8</v>
      </c>
    </row>
    <row r="40" customFormat="false" ht="12.75" hidden="false" customHeight="true" outlineLevel="0" collapsed="false">
      <c r="A40" s="4"/>
      <c r="B40" s="5" t="s">
        <v>9</v>
      </c>
      <c r="C40" s="5" t="s">
        <v>10</v>
      </c>
      <c r="D40" s="5" t="s">
        <v>11</v>
      </c>
      <c r="E40" s="5" t="s">
        <v>9</v>
      </c>
      <c r="F40" s="5" t="s">
        <v>10</v>
      </c>
      <c r="G40" s="5" t="s">
        <v>11</v>
      </c>
      <c r="H40" s="5" t="s">
        <v>9</v>
      </c>
      <c r="I40" s="5" t="s">
        <v>10</v>
      </c>
      <c r="J40" s="5" t="s">
        <v>11</v>
      </c>
      <c r="K40" s="5" t="s">
        <v>9</v>
      </c>
      <c r="L40" s="5" t="s">
        <v>10</v>
      </c>
      <c r="M40" s="5" t="s">
        <v>11</v>
      </c>
    </row>
    <row r="41" s="22" customFormat="true" ht="15.75" hidden="false" customHeight="true" outlineLevel="0" collapsed="false">
      <c r="A41" s="26" t="s">
        <v>12</v>
      </c>
      <c r="B41" s="27" t="n">
        <f aca="false">B42+B43+B44+B45</f>
        <v>7215.19298253</v>
      </c>
      <c r="C41" s="27" t="n">
        <f aca="false">C42+C43+C44+C45</f>
        <v>206952988.09</v>
      </c>
      <c r="D41" s="28" t="n">
        <f aca="false">C41/B41/1000</f>
        <v>28.6829456386116</v>
      </c>
      <c r="E41" s="27" t="n">
        <f aca="false">E42+E43+E44+E45</f>
        <v>6941.20385899</v>
      </c>
      <c r="F41" s="27" t="n">
        <f aca="false">F42+F43+F44+F45</f>
        <v>203184193.78</v>
      </c>
      <c r="G41" s="28" t="n">
        <f aca="false">F41/E41/1000</f>
        <v>29.2721836021057</v>
      </c>
      <c r="H41" s="28" t="n">
        <f aca="false">H42+H43+H44+H45</f>
        <v>206.02411071</v>
      </c>
      <c r="I41" s="27" t="n">
        <f aca="false">I42+I43+I44+I45</f>
        <v>3210558.82</v>
      </c>
      <c r="J41" s="28" t="n">
        <f aca="false">I41/H41/1000</f>
        <v>15.5834130720709</v>
      </c>
      <c r="K41" s="28" t="n">
        <f aca="false">K42+K43+K44+K45</f>
        <v>67.96501283</v>
      </c>
      <c r="L41" s="27" t="n">
        <f aca="false">L42+L43+L44+L45</f>
        <v>558235.49</v>
      </c>
      <c r="M41" s="28" t="n">
        <f aca="false">L41/K41/1000</f>
        <v>8.21357146501697</v>
      </c>
    </row>
    <row r="42" s="22" customFormat="true" ht="15.75" hidden="false" customHeight="true" outlineLevel="0" collapsed="false">
      <c r="A42" s="29" t="s">
        <v>13</v>
      </c>
      <c r="B42" s="30" t="n">
        <f aca="false">E42+H42+K42</f>
        <v>0</v>
      </c>
      <c r="C42" s="30" t="n">
        <f aca="false">F42+I42+L42</f>
        <v>0</v>
      </c>
      <c r="D42" s="30" t="n">
        <f aca="false">IFERROR(C42/B42/1000,0)</f>
        <v>0</v>
      </c>
      <c r="E42" s="30" t="n">
        <v>0</v>
      </c>
      <c r="F42" s="30" t="n">
        <v>0</v>
      </c>
      <c r="G42" s="30" t="n">
        <f aca="false">IFERROR(F42/E42/1000,0)</f>
        <v>0</v>
      </c>
      <c r="H42" s="30" t="n">
        <v>0</v>
      </c>
      <c r="I42" s="30" t="n">
        <v>0</v>
      </c>
      <c r="J42" s="30" t="n">
        <f aca="false">IFERROR(I42/H42/1000,0)</f>
        <v>0</v>
      </c>
      <c r="K42" s="30" t="n">
        <v>0</v>
      </c>
      <c r="L42" s="30" t="n">
        <v>0</v>
      </c>
      <c r="M42" s="30" t="n">
        <f aca="false">IFERROR(L42/K42/1000,0)</f>
        <v>0</v>
      </c>
    </row>
    <row r="43" s="22" customFormat="true" ht="15.75" hidden="false" customHeight="true" outlineLevel="0" collapsed="false">
      <c r="A43" s="19" t="s">
        <v>14</v>
      </c>
      <c r="B43" s="21" t="n">
        <f aca="false">E43+H43+K43</f>
        <v>3894.74608981</v>
      </c>
      <c r="C43" s="21" t="n">
        <f aca="false">F43+I43+L43</f>
        <v>131136100.85</v>
      </c>
      <c r="D43" s="20" t="n">
        <f aca="false">C43/B43/1000</f>
        <v>33.6700000015655</v>
      </c>
      <c r="E43" s="21" t="n">
        <v>3894.74608981</v>
      </c>
      <c r="F43" s="21" t="n">
        <v>131136100.85</v>
      </c>
      <c r="G43" s="20" t="n">
        <f aca="false">F43/E43/1000</f>
        <v>33.6700000015655</v>
      </c>
      <c r="H43" s="30" t="n">
        <v>0</v>
      </c>
      <c r="I43" s="30" t="n">
        <v>0</v>
      </c>
      <c r="J43" s="30" t="n">
        <f aca="false">IFERROR(I43/H43/1000,0)</f>
        <v>0</v>
      </c>
      <c r="K43" s="30" t="n">
        <v>0</v>
      </c>
      <c r="L43" s="30" t="n">
        <v>0</v>
      </c>
      <c r="M43" s="30" t="n">
        <f aca="false">IFERROR(L43/K43/1000,0)</f>
        <v>0</v>
      </c>
    </row>
    <row r="44" s="22" customFormat="true" ht="15.75" hidden="false" customHeight="true" outlineLevel="0" collapsed="false">
      <c r="A44" s="19" t="s">
        <v>15</v>
      </c>
      <c r="B44" s="21" t="n">
        <f aca="false">E44+H44+K44</f>
        <v>2707.79906459</v>
      </c>
      <c r="C44" s="21" t="n">
        <f aca="false">F44+I44+L44</f>
        <v>67109434.16</v>
      </c>
      <c r="D44" s="20" t="n">
        <f aca="false">C44/B44/1000</f>
        <v>24.7837570511021</v>
      </c>
      <c r="E44" s="21" t="n">
        <v>2538.80131282</v>
      </c>
      <c r="F44" s="21" t="n">
        <v>64379647.84</v>
      </c>
      <c r="G44" s="20" t="n">
        <f aca="false">F44/E44/1000</f>
        <v>25.3582852328407</v>
      </c>
      <c r="H44" s="20" t="n">
        <v>120.12531666</v>
      </c>
      <c r="I44" s="21" t="n">
        <v>2274659.46</v>
      </c>
      <c r="J44" s="20" t="n">
        <f aca="false">I44/H44/1000</f>
        <v>18.9357208225985</v>
      </c>
      <c r="K44" s="20" t="n">
        <v>48.87243511</v>
      </c>
      <c r="L44" s="21" t="n">
        <v>455126.86</v>
      </c>
      <c r="M44" s="20" t="n">
        <f aca="false">L44/K44/1000</f>
        <v>9.31254722576478</v>
      </c>
    </row>
    <row r="45" s="22" customFormat="true" ht="15.75" hidden="false" customHeight="true" outlineLevel="0" collapsed="false">
      <c r="A45" s="19" t="s">
        <v>16</v>
      </c>
      <c r="B45" s="20" t="n">
        <f aca="false">E45+H45+K45</f>
        <v>612.64782813</v>
      </c>
      <c r="C45" s="21" t="n">
        <f aca="false">F45+I45+L45</f>
        <v>8707453.08</v>
      </c>
      <c r="D45" s="20" t="n">
        <f aca="false">C45/B45/1000</f>
        <v>14.2128196333903</v>
      </c>
      <c r="E45" s="20" t="n">
        <v>507.65645636</v>
      </c>
      <c r="F45" s="21" t="n">
        <v>7668445.09</v>
      </c>
      <c r="G45" s="20" t="n">
        <f aca="false">F45/E45/1000</f>
        <v>15.1055797556172</v>
      </c>
      <c r="H45" s="20" t="n">
        <v>85.89879405</v>
      </c>
      <c r="I45" s="21" t="n">
        <v>935899.36</v>
      </c>
      <c r="J45" s="20" t="n">
        <f aca="false">I45/H45/1000</f>
        <v>10.8953725177472</v>
      </c>
      <c r="K45" s="20" t="n">
        <v>19.09257772</v>
      </c>
      <c r="L45" s="21" t="n">
        <v>103108.63</v>
      </c>
      <c r="M45" s="20" t="n">
        <f aca="false">L45/K45/1000</f>
        <v>5.40045621456294</v>
      </c>
    </row>
    <row r="46" s="22" customFormat="true" ht="15.75" hidden="false" customHeight="true" outlineLevel="0" collapsed="false">
      <c r="A46" s="31" t="s">
        <v>17</v>
      </c>
      <c r="B46" s="21" t="n">
        <f aca="false">E46+H46+K46</f>
        <v>1446.53202714</v>
      </c>
      <c r="C46" s="32" t="n">
        <f aca="false">F46+I46+L46</f>
        <v>10087762.9099999</v>
      </c>
      <c r="D46" s="20" t="n">
        <f aca="false">C46/B46/1000</f>
        <v>6.97375704148412</v>
      </c>
      <c r="E46" s="21" t="n">
        <v>1402.57152314</v>
      </c>
      <c r="F46" s="21" t="n">
        <v>9786251.34999987</v>
      </c>
      <c r="G46" s="20" t="n">
        <f aca="false">F46/E46/1000</f>
        <v>6.97736349879038</v>
      </c>
      <c r="H46" s="20" t="n">
        <v>29.014641</v>
      </c>
      <c r="I46" s="21" t="n">
        <v>229809.85</v>
      </c>
      <c r="J46" s="20" t="n">
        <f aca="false">I46/H46/1000</f>
        <v>7.92047883687412</v>
      </c>
      <c r="K46" s="20" t="n">
        <v>14.945863</v>
      </c>
      <c r="L46" s="21" t="n">
        <v>71701.71</v>
      </c>
      <c r="M46" s="20" t="n">
        <f aca="false">L46/K46/1000</f>
        <v>4.79742855932775</v>
      </c>
    </row>
    <row r="47" s="22" customFormat="true" ht="15.75" hidden="false" customHeight="true" outlineLevel="0" collapsed="false">
      <c r="A47" s="26" t="s">
        <v>12</v>
      </c>
      <c r="B47" s="27" t="n">
        <f aca="false">B41+B46</f>
        <v>8661.72500967</v>
      </c>
      <c r="C47" s="27" t="n">
        <f aca="false">C41+C46</f>
        <v>217040751</v>
      </c>
      <c r="D47" s="28" t="n">
        <f aca="false">C47/B47/1000</f>
        <v>25.0574511148408</v>
      </c>
      <c r="E47" s="27" t="n">
        <f aca="false">E41+E46</f>
        <v>8343.77538213</v>
      </c>
      <c r="F47" s="27" t="n">
        <f aca="false">F41+F46</f>
        <v>212970445.13</v>
      </c>
      <c r="G47" s="28" t="n">
        <f aca="false">F47/E47/1000</f>
        <v>25.5244700841447</v>
      </c>
      <c r="H47" s="28" t="n">
        <f aca="false">H41+H46</f>
        <v>235.03875171</v>
      </c>
      <c r="I47" s="27" t="n">
        <f aca="false">I41+I46</f>
        <v>3440368.67</v>
      </c>
      <c r="J47" s="28" t="n">
        <f aca="false">I47/H47/1000</f>
        <v>14.637452951779</v>
      </c>
      <c r="K47" s="28" t="n">
        <f aca="false">K41+K46</f>
        <v>82.91087583</v>
      </c>
      <c r="L47" s="27" t="n">
        <f aca="false">L41+L46</f>
        <v>629937.2</v>
      </c>
      <c r="M47" s="28" t="n">
        <f aca="false">L47/K47/1000</f>
        <v>7.59776318479158</v>
      </c>
    </row>
    <row r="48" customFormat="false" ht="15.75" hidden="false" customHeight="true" outlineLevel="0" collapsed="false">
      <c r="A48" s="23"/>
      <c r="B48" s="16"/>
      <c r="C48" s="33"/>
      <c r="D48" s="24"/>
      <c r="E48" s="25"/>
      <c r="F48" s="34"/>
      <c r="G48" s="24"/>
      <c r="H48" s="24"/>
      <c r="I48" s="25"/>
      <c r="J48" s="24"/>
      <c r="K48" s="24"/>
      <c r="L48" s="25"/>
      <c r="M48" s="24"/>
    </row>
    <row r="49" customFormat="false" ht="15.75" hidden="false" customHeight="true" outlineLevel="0" collapsed="false">
      <c r="A49" s="23"/>
      <c r="B49" s="35"/>
      <c r="C49" s="36"/>
      <c r="D49" s="24"/>
      <c r="E49" s="25"/>
      <c r="F49" s="25"/>
      <c r="G49" s="24"/>
      <c r="H49" s="24"/>
      <c r="I49" s="25"/>
      <c r="J49" s="24"/>
      <c r="K49" s="24"/>
      <c r="L49" s="25"/>
      <c r="M49" s="24"/>
    </row>
    <row r="50" customFormat="false" ht="15.75" hidden="false" customHeight="true" outlineLevel="0" collapsed="false"/>
    <row r="51" customFormat="false" ht="12.75" hidden="false" customHeight="true" outlineLevel="0" collapsed="false">
      <c r="A51" s="4" t="s">
        <v>21</v>
      </c>
      <c r="B51" s="5" t="s">
        <v>2</v>
      </c>
      <c r="C51" s="5"/>
      <c r="D51" s="5"/>
      <c r="E51" s="5" t="s">
        <v>3</v>
      </c>
      <c r="F51" s="5"/>
      <c r="G51" s="5"/>
      <c r="H51" s="5" t="s">
        <v>4</v>
      </c>
      <c r="I51" s="5"/>
      <c r="J51" s="5"/>
      <c r="K51" s="5" t="s">
        <v>5</v>
      </c>
      <c r="L51" s="5"/>
      <c r="M51" s="5"/>
    </row>
    <row r="52" customFormat="false" ht="26.25" hidden="false" customHeight="true" outlineLevel="0" collapsed="false">
      <c r="A52" s="4"/>
      <c r="B52" s="6" t="s">
        <v>6</v>
      </c>
      <c r="C52" s="6" t="s">
        <v>7</v>
      </c>
      <c r="D52" s="6" t="s">
        <v>8</v>
      </c>
      <c r="E52" s="6" t="s">
        <v>6</v>
      </c>
      <c r="F52" s="6" t="s">
        <v>7</v>
      </c>
      <c r="G52" s="6" t="s">
        <v>8</v>
      </c>
      <c r="H52" s="6" t="s">
        <v>6</v>
      </c>
      <c r="I52" s="6" t="s">
        <v>7</v>
      </c>
      <c r="J52" s="6" t="s">
        <v>8</v>
      </c>
      <c r="K52" s="6" t="s">
        <v>6</v>
      </c>
      <c r="L52" s="6" t="s">
        <v>7</v>
      </c>
      <c r="M52" s="6" t="s">
        <v>8</v>
      </c>
    </row>
    <row r="53" customFormat="false" ht="12.75" hidden="false" customHeight="true" outlineLevel="0" collapsed="false">
      <c r="A53" s="4"/>
      <c r="B53" s="5" t="s">
        <v>9</v>
      </c>
      <c r="C53" s="5" t="s">
        <v>10</v>
      </c>
      <c r="D53" s="5" t="s">
        <v>11</v>
      </c>
      <c r="E53" s="5" t="s">
        <v>9</v>
      </c>
      <c r="F53" s="5" t="s">
        <v>10</v>
      </c>
      <c r="G53" s="5" t="s">
        <v>11</v>
      </c>
      <c r="H53" s="5" t="s">
        <v>9</v>
      </c>
      <c r="I53" s="5" t="s">
        <v>10</v>
      </c>
      <c r="J53" s="5" t="s">
        <v>11</v>
      </c>
      <c r="K53" s="5" t="s">
        <v>9</v>
      </c>
      <c r="L53" s="5" t="s">
        <v>10</v>
      </c>
      <c r="M53" s="5" t="s">
        <v>11</v>
      </c>
    </row>
    <row r="54" customFormat="false" ht="15.75" hidden="false" customHeight="true" outlineLevel="0" collapsed="false">
      <c r="A54" s="7" t="s">
        <v>12</v>
      </c>
      <c r="B54" s="8" t="n">
        <f aca="false">B55+B56+B57+B58</f>
        <v>14067.347059196</v>
      </c>
      <c r="C54" s="8" t="n">
        <f aca="false">C55+C56+C57+C58</f>
        <v>588045522.09</v>
      </c>
      <c r="D54" s="9" t="n">
        <f aca="false">C54/B54/1000</f>
        <v>41.8021621003221</v>
      </c>
      <c r="E54" s="8" t="n">
        <f aca="false">E55+E56+E57+E58</f>
        <v>10219.737815196</v>
      </c>
      <c r="F54" s="8" t="n">
        <f aca="false">F55+F56+F57+F58</f>
        <v>433424231.84</v>
      </c>
      <c r="G54" s="9" t="n">
        <f aca="false">F54/E54/1000</f>
        <v>42.410504034216</v>
      </c>
      <c r="H54" s="9" t="n">
        <f aca="false">H55+H56+H57+H58</f>
        <v>2537.1901808</v>
      </c>
      <c r="I54" s="8" t="n">
        <f aca="false">I55+I56+I57+I58</f>
        <v>125883213.44</v>
      </c>
      <c r="J54" s="9" t="n">
        <f aca="false">I54/H54/1000</f>
        <v>49.615205983616</v>
      </c>
      <c r="K54" s="9" t="n">
        <f aca="false">K55+K56+K57+K58</f>
        <v>1310.4190632</v>
      </c>
      <c r="L54" s="8" t="n">
        <f aca="false">L55+L56+L57+L58</f>
        <v>28738076.81</v>
      </c>
      <c r="M54" s="9" t="n">
        <f aca="false">L54/K54/1000</f>
        <v>21.9304477605985</v>
      </c>
    </row>
    <row r="55" customFormat="false" ht="15.75" hidden="false" customHeight="true" outlineLevel="0" collapsed="false">
      <c r="A55" s="10" t="s">
        <v>13</v>
      </c>
      <c r="B55" s="11" t="n">
        <f aca="false">E55+H55+K55</f>
        <v>8147.25030408</v>
      </c>
      <c r="C55" s="11" t="n">
        <f aca="false">F55+I55+L55</f>
        <v>360910048.2</v>
      </c>
      <c r="D55" s="12" t="n">
        <f aca="false">C55/B55/1000</f>
        <v>44.2983871526891</v>
      </c>
      <c r="E55" s="11" t="n">
        <v>7785.23910408</v>
      </c>
      <c r="F55" s="11" t="n">
        <v>355671085.58</v>
      </c>
      <c r="G55" s="12" t="n">
        <f aca="false">F55/E55/1000</f>
        <v>45.685313042422</v>
      </c>
      <c r="H55" s="12" t="n">
        <v>266.079</v>
      </c>
      <c r="I55" s="11" t="n">
        <v>4281176.4</v>
      </c>
      <c r="J55" s="12" t="n">
        <f aca="false">I55/H55/1000</f>
        <v>16.0898695500209</v>
      </c>
      <c r="K55" s="12" t="n">
        <v>95.9322</v>
      </c>
      <c r="L55" s="11" t="n">
        <v>957786.22</v>
      </c>
      <c r="M55" s="12" t="n">
        <f aca="false">L55/K55/1000</f>
        <v>9.98399098530004</v>
      </c>
    </row>
    <row r="56" customFormat="false" ht="15.75" hidden="false" customHeight="true" outlineLevel="0" collapsed="false">
      <c r="A56" s="13" t="s">
        <v>14</v>
      </c>
      <c r="B56" s="11" t="n">
        <f aca="false">E56+H56+K56</f>
        <v>3816.62269</v>
      </c>
      <c r="C56" s="11" t="n">
        <f aca="false">F56+I56+L56</f>
        <v>163192801.62</v>
      </c>
      <c r="D56" s="12" t="n">
        <f aca="false">C56/B56/1000</f>
        <v>42.7584319633126</v>
      </c>
      <c r="E56" s="11" t="n">
        <v>936.0351</v>
      </c>
      <c r="F56" s="11" t="n">
        <v>33790257.41</v>
      </c>
      <c r="G56" s="12" t="n">
        <f aca="false">F56/E56/1000</f>
        <v>36.0993486355373</v>
      </c>
      <c r="H56" s="12" t="n">
        <v>1870.33699</v>
      </c>
      <c r="I56" s="11" t="n">
        <v>106280243.25</v>
      </c>
      <c r="J56" s="12" t="n">
        <f aca="false">I56/H56/1000</f>
        <v>56.8241144875181</v>
      </c>
      <c r="K56" s="12" t="n">
        <v>1010.2506</v>
      </c>
      <c r="L56" s="11" t="n">
        <v>23122300.96</v>
      </c>
      <c r="M56" s="12" t="n">
        <f aca="false">L56/K56/1000</f>
        <v>22.887688421071</v>
      </c>
    </row>
    <row r="57" customFormat="false" ht="15.75" hidden="false" customHeight="true" outlineLevel="0" collapsed="false">
      <c r="A57" s="13" t="s">
        <v>15</v>
      </c>
      <c r="B57" s="11" t="n">
        <f aca="false">E57+H57+K57</f>
        <v>1538.89823002</v>
      </c>
      <c r="C57" s="11" t="n">
        <f aca="false">F57+I57+L57</f>
        <v>50108563.07</v>
      </c>
      <c r="D57" s="12" t="n">
        <f aca="false">C57/B57/1000</f>
        <v>32.5613234796876</v>
      </c>
      <c r="E57" s="11" t="n">
        <v>1071.27993602</v>
      </c>
      <c r="F57" s="11" t="n">
        <v>34977562.55</v>
      </c>
      <c r="G57" s="12" t="n">
        <f aca="false">F57/E57/1000</f>
        <v>32.6502544983228</v>
      </c>
      <c r="H57" s="12" t="n">
        <v>310.7142308</v>
      </c>
      <c r="I57" s="11" t="n">
        <v>11626633.62</v>
      </c>
      <c r="J57" s="12" t="n">
        <f aca="false">I57/H57/1000</f>
        <v>37.4190573443153</v>
      </c>
      <c r="K57" s="12" t="n">
        <v>156.9040632</v>
      </c>
      <c r="L57" s="11" t="n">
        <v>3504366.9</v>
      </c>
      <c r="M57" s="12" t="n">
        <f aca="false">L57/K57/1000</f>
        <v>22.3344560270126</v>
      </c>
    </row>
    <row r="58" customFormat="false" ht="15.75" hidden="false" customHeight="true" outlineLevel="0" collapsed="false">
      <c r="A58" s="13" t="s">
        <v>16</v>
      </c>
      <c r="B58" s="12" t="n">
        <f aca="false">E58+H58+K58</f>
        <v>564.575835096</v>
      </c>
      <c r="C58" s="11" t="n">
        <f aca="false">F58+I58+L58</f>
        <v>13834109.2</v>
      </c>
      <c r="D58" s="12" t="n">
        <f aca="false">C58/B58/1000</f>
        <v>24.5035446790734</v>
      </c>
      <c r="E58" s="12" t="n">
        <v>427.183675096</v>
      </c>
      <c r="F58" s="11" t="n">
        <v>8985326.3</v>
      </c>
      <c r="G58" s="12" t="n">
        <f aca="false">F58/E58/1000</f>
        <v>21.0338709642421</v>
      </c>
      <c r="H58" s="12" t="n">
        <v>90.05996</v>
      </c>
      <c r="I58" s="11" t="n">
        <v>3695160.17</v>
      </c>
      <c r="J58" s="12" t="n">
        <f aca="false">I58/H58/1000</f>
        <v>41.0300001243616</v>
      </c>
      <c r="K58" s="20" t="n">
        <v>47.3322</v>
      </c>
      <c r="L58" s="21" t="n">
        <v>1153622.73</v>
      </c>
      <c r="M58" s="12" t="n">
        <f aca="false">L58/K58/1000</f>
        <v>24.3728947735368</v>
      </c>
      <c r="N58" s="37"/>
    </row>
    <row r="59" customFormat="false" ht="15.75" hidden="false" customHeight="true" outlineLevel="0" collapsed="false">
      <c r="A59" s="14" t="s">
        <v>17</v>
      </c>
      <c r="B59" s="12" t="n">
        <f aca="false">E59+H59+K59</f>
        <v>777.5051825</v>
      </c>
      <c r="C59" s="11" t="n">
        <f aca="false">F59+I59+L59</f>
        <v>5449436.25</v>
      </c>
      <c r="D59" s="12" t="n">
        <f aca="false">C59/B59/1000</f>
        <v>7.00887450354712</v>
      </c>
      <c r="E59" s="12" t="n">
        <v>777.5051825</v>
      </c>
      <c r="F59" s="11" t="n">
        <v>5449436.25</v>
      </c>
      <c r="G59" s="12" t="n">
        <f aca="false">F59/E59/1000</f>
        <v>7.00887450354712</v>
      </c>
      <c r="H59" s="12" t="n">
        <v>0</v>
      </c>
      <c r="I59" s="12" t="n">
        <v>0</v>
      </c>
      <c r="J59" s="12" t="e">
        <f aca="false">I59/H59/1000</f>
        <v>#DIV/0!</v>
      </c>
      <c r="K59" s="12" t="n">
        <v>0</v>
      </c>
      <c r="L59" s="12" t="n">
        <v>0</v>
      </c>
      <c r="M59" s="12" t="n">
        <f aca="false">IFERROR(L59/K59/1000,0)</f>
        <v>0</v>
      </c>
    </row>
    <row r="60" customFormat="false" ht="15.75" hidden="false" customHeight="true" outlineLevel="0" collapsed="false">
      <c r="A60" s="7" t="s">
        <v>12</v>
      </c>
      <c r="B60" s="8" t="n">
        <f aca="false">B54+B59</f>
        <v>14844.852241696</v>
      </c>
      <c r="C60" s="8" t="n">
        <f aca="false">C54+C59</f>
        <v>593494958.34</v>
      </c>
      <c r="D60" s="9" t="n">
        <f aca="false">C60/B60/1000</f>
        <v>39.9798494910579</v>
      </c>
      <c r="E60" s="8" t="n">
        <f aca="false">E54+E59</f>
        <v>10997.242997696</v>
      </c>
      <c r="F60" s="8" t="n">
        <f aca="false">F54+F59</f>
        <v>438873668.09</v>
      </c>
      <c r="G60" s="9" t="n">
        <f aca="false">F60/E60/1000</f>
        <v>39.9076084962338</v>
      </c>
      <c r="H60" s="9" t="n">
        <f aca="false">H54+H59</f>
        <v>2537.1901808</v>
      </c>
      <c r="I60" s="8" t="n">
        <f aca="false">I54+I59</f>
        <v>125883213.44</v>
      </c>
      <c r="J60" s="9" t="n">
        <f aca="false">I60/H60/1000</f>
        <v>49.615205983616</v>
      </c>
      <c r="K60" s="9" t="n">
        <f aca="false">K54+K59</f>
        <v>1310.4190632</v>
      </c>
      <c r="L60" s="8" t="n">
        <f aca="false">L54+L59</f>
        <v>28738076.81</v>
      </c>
      <c r="M60" s="9" t="n">
        <f aca="false">L60/K60/1000</f>
        <v>21.9304477605985</v>
      </c>
    </row>
    <row r="61" customFormat="false" ht="15.75" hidden="false" customHeight="true" outlineLevel="0" collapsed="false">
      <c r="B61" s="16"/>
      <c r="C61" s="17"/>
    </row>
    <row r="63" customFormat="false" ht="15.75" hidden="false" customHeight="false" outlineLevel="0" collapsed="false">
      <c r="B63" s="16"/>
      <c r="C63" s="16"/>
    </row>
    <row r="65" customFormat="false" ht="11.25" hidden="false" customHeight="false" outlineLevel="0" collapsed="false">
      <c r="E65" s="38"/>
    </row>
  </sheetData>
  <mergeCells count="27">
    <mergeCell ref="A1:M1"/>
    <mergeCell ref="A3:D3"/>
    <mergeCell ref="A4:A6"/>
    <mergeCell ref="B4:D4"/>
    <mergeCell ref="E4:G4"/>
    <mergeCell ref="H4:J4"/>
    <mergeCell ref="K4:M4"/>
    <mergeCell ref="A15:A17"/>
    <mergeCell ref="B15:D15"/>
    <mergeCell ref="E15:G15"/>
    <mergeCell ref="H15:J15"/>
    <mergeCell ref="K15:M15"/>
    <mergeCell ref="A26:A28"/>
    <mergeCell ref="B26:D26"/>
    <mergeCell ref="E26:G26"/>
    <mergeCell ref="H26:J26"/>
    <mergeCell ref="K26:M26"/>
    <mergeCell ref="A38:A40"/>
    <mergeCell ref="B38:D38"/>
    <mergeCell ref="E38:G38"/>
    <mergeCell ref="H38:J38"/>
    <mergeCell ref="K38:M38"/>
    <mergeCell ref="A51:A53"/>
    <mergeCell ref="B51:D51"/>
    <mergeCell ref="E51:G51"/>
    <mergeCell ref="H51:J51"/>
    <mergeCell ref="K51:M5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1T04:32:32Z</dcterms:created>
  <dc:creator/>
  <dc:description/>
  <cp:keywords/>
  <dc:language>en-US</dc:language>
  <cp:lastModifiedBy>Сильченко Анастасия Владимировна</cp:lastModifiedBy>
  <cp:lastPrinted>2023-02-21T04:32:32Z</cp:lastPrinted>
  <dcterms:modified xsi:type="dcterms:W3CDTF">2026-01-26T02:35:25Z</dcterms:modified>
  <cp:revision>1</cp:revision>
  <dc:subject/>
  <dc:title/>
</cp:coreProperties>
</file>